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6">
  <si>
    <t xml:space="preserve">Board of Directors</t>
  </si>
  <si>
    <t xml:space="preserve">       ÃÚÖÇÁ ãÌáÓ ÇáÅÏÇÑÉ </t>
  </si>
  <si>
    <t xml:space="preserve">KAWTHER INVESTMENT</t>
  </si>
  <si>
    <t xml:space="preserve">ÇáßæËÑ ááÇÓÊËãÇÑ</t>
  </si>
  <si>
    <t xml:space="preserve">Ma'an Zabian / Chairman</t>
  </si>
  <si>
    <t xml:space="preserve">ãÚä ÙÈíÇä / ÇáÑÆíÓ</t>
  </si>
  <si>
    <t xml:space="preserve">  Established In    </t>
  </si>
  <si>
    <t xml:space="preserve">1988</t>
  </si>
  <si>
    <t xml:space="preserve">ó1988</t>
  </si>
  <si>
    <t xml:space="preserve">ÊÇÑíÎ ÇáÊÃÓíÓ  </t>
  </si>
  <si>
    <t xml:space="preserve">Talat Tufaha</t>
  </si>
  <si>
    <t xml:space="preserve">ØáÚÊ ÊÝÇÍÉ/ ÇáäÇÆÈ</t>
  </si>
  <si>
    <t xml:space="preserve">  Address                </t>
  </si>
  <si>
    <t xml:space="preserve">Hussein Ben Ali Street - Amman</t>
  </si>
  <si>
    <t xml:space="preserve">ÔÇÑÚ ÇáÍÓíä Èä Úáí - ãÞÇÈá ÝäÏÞ ÝíáÇÏáÝíÇ</t>
  </si>
  <si>
    <t xml:space="preserve">         ÇáÚäæÇä  </t>
  </si>
  <si>
    <t xml:space="preserve">Sherif Hussein Ben Naser</t>
  </si>
  <si>
    <t xml:space="preserve">ÇáÔÑíÝ ÍÓíä Èä äÇÕÑ</t>
  </si>
  <si>
    <t xml:space="preserve">  Telephone         </t>
  </si>
  <si>
    <t xml:space="preserve">( 699231 ) ( 699236 ) ( 699237 )</t>
  </si>
  <si>
    <t xml:space="preserve">( ó699231 ) ( 699236 ) ( 699237)</t>
  </si>
  <si>
    <t xml:space="preserve">           ÊáÝæä  </t>
  </si>
  <si>
    <t xml:space="preserve">Khaled Zabian</t>
  </si>
  <si>
    <t xml:space="preserve">ÎÇáÏ ÙÈíÇä</t>
  </si>
  <si>
    <t xml:space="preserve">  P.O.Box              </t>
  </si>
  <si>
    <t xml:space="preserve">( 926827 ) Amman</t>
  </si>
  <si>
    <t xml:space="preserve">ó( 926827 ) ÚãÇä</t>
  </si>
  <si>
    <t xml:space="preserve">           Õ.È  </t>
  </si>
  <si>
    <t xml:space="preserve">Hamdi Mango</t>
  </si>
  <si>
    <t xml:space="preserve">ÍãÏí ãäßæ</t>
  </si>
  <si>
    <t xml:space="preserve">  Telex                  </t>
  </si>
  <si>
    <t xml:space="preserve">( 21575 )</t>
  </si>
  <si>
    <t xml:space="preserve">( ó21575)</t>
  </si>
  <si>
    <t xml:space="preserve">           ÊáßÓ  </t>
  </si>
  <si>
    <t xml:space="preserve">Muna Asfour</t>
  </si>
  <si>
    <t xml:space="preserve">ãäì ÚÕÝæÑ</t>
  </si>
  <si>
    <t xml:space="preserve">  Fax                      </t>
  </si>
  <si>
    <t xml:space="preserve">( 699230 )</t>
  </si>
  <si>
    <t xml:space="preserve">( ó699230)</t>
  </si>
  <si>
    <t xml:space="preserve">           ÝÇßÓ  </t>
  </si>
  <si>
    <t xml:space="preserve">Abdulelah Tabaa</t>
  </si>
  <si>
    <t xml:space="preserve">ÚÈÏ ÇáÇáå ÇáØÈÇÚ</t>
  </si>
  <si>
    <t xml:space="preserve">  No. of Branches </t>
  </si>
  <si>
    <t xml:space="preserve">( 2 )</t>
  </si>
  <si>
    <t xml:space="preserve">( - )</t>
  </si>
  <si>
    <t xml:space="preserve">( ó2)</t>
  </si>
  <si>
    <t xml:space="preserve">     ÚÏÏ ÇáÝÑæÚ  </t>
  </si>
  <si>
    <t xml:space="preserve">Auditors                 </t>
  </si>
  <si>
    <t xml:space="preserve">Rida Al Kabariti Auditing Office</t>
  </si>
  <si>
    <t xml:space="preserve">ãßÊÈ ÑÖÇ ÇáßÈÇÑíÊí ááÊÏÞíÞ</t>
  </si>
  <si>
    <t xml:space="preserve">    ãÏÞÞæ ÇáÍÓÇÈÇÊ</t>
  </si>
  <si>
    <t xml:space="preserve">Legal Counselor   </t>
  </si>
  <si>
    <t xml:space="preserve">Ibrahim Namaa &amp; Zaher Jardanah</t>
  </si>
  <si>
    <t xml:space="preserve">ÇÈÑÇåíã äÇÚãå æÒÇåÑ ÌÑÏÇ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Filling mineral water , olive oil. In addition to the manufacturing</t>
  </si>
  <si>
    <t xml:space="preserve">ÊÚÈÆÉ ÇáãíÇå ÇáãÚÏäíÉ ¡ ÇáÒíÊæä ¡ æÒíÊ ÇáÒíÊæä ÇáÒÚÊÑ ÇáÈáÏí ¡</t>
  </si>
  <si>
    <t xml:space="preserve">General Manager :</t>
  </si>
  <si>
    <t xml:space="preserve">:  ÇáãÏíÑ ÇáÚÇã</t>
  </si>
  <si>
    <t xml:space="preserve"> of tradtional soap animals feed .</t>
  </si>
  <si>
    <t xml:space="preserve"> æÕäÇÚÉ ÇáÕÇÈæä ÇáÈáÏí æÇáÚáÝ ÇáÍíæÇäí .ó</t>
  </si>
  <si>
    <t xml:space="preserve">Ma'an Zabian</t>
  </si>
  <si>
    <t xml:space="preserve">ãÚä ÙÈíÇä</t>
  </si>
  <si>
    <t xml:space="preserve">Termination Date of the board :</t>
  </si>
  <si>
    <t xml:space="preserve">: ÊÇÑíÎ ÅäÊåÇÁ ãÏÉ ÇáãÌáÓ</t>
  </si>
  <si>
    <t xml:space="preserve">22/5/1997</t>
  </si>
  <si>
    <t xml:space="preserve">ó22/5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Hesham Zabian</t>
  </si>
  <si>
    <t xml:space="preserve">åÔÇã ÙÈíÇä</t>
  </si>
  <si>
    <t xml:space="preserve">ó1 -ó</t>
  </si>
  <si>
    <t xml:space="preserve">ÇÑÏäíæä</t>
  </si>
  <si>
    <t xml:space="preserve">2 -</t>
  </si>
  <si>
    <t xml:space="preserve">Beit El-Mal Saving &amp; Inv. </t>
  </si>
  <si>
    <t xml:space="preserve">ÔÑßÉ ÈíÊ ÇáãÇá ááÇÏÎÇÑ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42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ÜÜÜ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 ãÇá ÇáÔÑßÉ Çáì (0Ñ2) ãáíæä ÏíäÇÑ Úä ØÑíÞ ÇáÇßÊÊÇÈ ÇáÎÇÕ ÈÊÇÑíÎ 3/12/1992 æÊã ÊÛØíÉ</t>
  </si>
  <si>
    <t xml:space="preserve">ãÌãæÚ ÇáãØáæÈÇÊ æÍÞæÞ ÇáãÓÇåãíä</t>
  </si>
  <si>
    <t xml:space="preserve">ó( 245Ñ75 ) Óåã ÍÊì 13/12/1992 æÇáÈÇÞí Ýí ÚÇã 1993¡ ÇäÊÞáÊ Çáì ÇáÓæÞ ÇáäÙÇãí ÈÊÇÑíÎ 4/5/1993</t>
  </si>
  <si>
    <t xml:space="preserve">ÕÇÝí ÇáãÈíÚÇÊ</t>
  </si>
  <si>
    <t xml:space="preserve">Capital increased to JD ( 2.0 ) million by private sub. through offering (639,644) shares</t>
  </si>
  <si>
    <t xml:space="preserve">ÕÇÝí ÇáÑÈÍ ÞÈá ÇáÖÑÇÆÈ</t>
  </si>
  <si>
    <t xml:space="preserve"> on December 3,1992 only ( 75,245 ) shares were covered until 31/12/1992 , the rest</t>
  </si>
  <si>
    <t xml:space="preserve">ÕÇÝí ÇáÑÈÍ ÈÚÏ ÇáÖÑÇÆÈ</t>
  </si>
  <si>
    <t xml:space="preserve">covered on 1993 , moved to the organized market on May 4,1993 .</t>
  </si>
  <si>
    <t xml:space="preserve">ÇáÃÑÈÇÍ ÇáãæÒÚå</t>
  </si>
  <si>
    <t xml:space="preserve">- 24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7</v>
      </c>
      <c r="H10" s="32"/>
      <c r="I10" s="33" t="s">
        <v>48</v>
      </c>
      <c r="J10" s="32"/>
      <c r="K10" s="32"/>
      <c r="L10" s="32"/>
      <c r="M10" s="34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6" t="s">
        <v>52</v>
      </c>
      <c r="J11" s="24"/>
      <c r="K11" s="24"/>
      <c r="L11" s="24"/>
      <c r="M11" s="37"/>
      <c r="N11" s="37" t="s">
        <v>53</v>
      </c>
      <c r="O11" s="29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55</v>
      </c>
      <c r="H13" s="32"/>
      <c r="I13" s="32"/>
      <c r="J13" s="32"/>
      <c r="K13" s="32"/>
      <c r="L13" s="32"/>
      <c r="M13" s="32"/>
      <c r="N13" s="32"/>
      <c r="O13" s="39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57</v>
      </c>
      <c r="H14" s="15"/>
      <c r="I14" s="15"/>
      <c r="J14" s="15"/>
      <c r="K14" s="15"/>
      <c r="L14" s="15"/>
      <c r="M14" s="15"/>
      <c r="N14" s="15"/>
      <c r="O14" s="41" t="s">
        <v>58</v>
      </c>
    </row>
    <row r="15" customFormat="false" ht="17" hidden="false" customHeight="false" outlineLevel="0" collapsed="false">
      <c r="B15" s="42" t="s">
        <v>59</v>
      </c>
      <c r="C15" s="43"/>
      <c r="D15" s="34"/>
      <c r="E15" s="44" t="s">
        <v>60</v>
      </c>
      <c r="G15" s="40" t="s">
        <v>61</v>
      </c>
      <c r="H15" s="15"/>
      <c r="I15" s="15"/>
      <c r="J15" s="15"/>
      <c r="K15" s="15"/>
      <c r="L15" s="15"/>
      <c r="M15" s="15"/>
      <c r="N15" s="15"/>
      <c r="O15" s="41" t="s">
        <v>62</v>
      </c>
    </row>
    <row r="16" customFormat="false" ht="14.65" hidden="false" customHeight="false" outlineLevel="0" collapsed="false">
      <c r="B16" s="10" t="s">
        <v>63</v>
      </c>
      <c r="D16" s="11"/>
      <c r="E16" s="45" t="s">
        <v>64</v>
      </c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4.65" hidden="false" customHeight="false" outlineLevel="0" collapsed="false">
      <c r="B17" s="31" t="s">
        <v>65</v>
      </c>
      <c r="C17" s="34"/>
      <c r="D17" s="32"/>
      <c r="E17" s="48" t="s">
        <v>66</v>
      </c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49" t="s">
        <v>67</v>
      </c>
      <c r="C18" s="24"/>
      <c r="D18" s="50"/>
      <c r="E18" s="51" t="s">
        <v>68</v>
      </c>
      <c r="G18" s="52"/>
      <c r="H18" s="24"/>
      <c r="I18" s="24"/>
      <c r="J18" s="24"/>
      <c r="K18" s="24"/>
      <c r="L18" s="24"/>
      <c r="M18" s="24"/>
      <c r="N18" s="24"/>
      <c r="O18" s="53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4" t="s">
        <v>69</v>
      </c>
      <c r="C20" s="54"/>
      <c r="D20" s="54"/>
      <c r="E20" s="54"/>
      <c r="F20" s="55" t="s">
        <v>70</v>
      </c>
      <c r="G20" s="55"/>
      <c r="H20" s="55"/>
      <c r="I20" s="55"/>
      <c r="J20" s="54" t="s">
        <v>71</v>
      </c>
      <c r="K20" s="54"/>
      <c r="L20" s="54"/>
      <c r="M20" s="54"/>
      <c r="N20" s="56"/>
      <c r="O20" s="57"/>
    </row>
    <row r="21" customFormat="false" ht="14.65" hidden="false" customHeight="false" outlineLevel="0" collapsed="false">
      <c r="B21" s="58" t="s">
        <v>72</v>
      </c>
      <c r="C21" s="58" t="s">
        <v>73</v>
      </c>
      <c r="D21" s="58" t="s">
        <v>74</v>
      </c>
      <c r="E21" s="58" t="s">
        <v>75</v>
      </c>
      <c r="F21" s="58" t="s">
        <v>72</v>
      </c>
      <c r="G21" s="58" t="s">
        <v>73</v>
      </c>
      <c r="H21" s="58" t="s">
        <v>74</v>
      </c>
      <c r="I21" s="58" t="s">
        <v>75</v>
      </c>
      <c r="J21" s="58" t="s">
        <v>72</v>
      </c>
      <c r="K21" s="58" t="s">
        <v>73</v>
      </c>
      <c r="L21" s="58" t="s">
        <v>74</v>
      </c>
      <c r="M21" s="58" t="s">
        <v>75</v>
      </c>
      <c r="N21" s="46"/>
      <c r="O21" s="59"/>
    </row>
    <row r="22" customFormat="false" ht="14.65" hidden="false" customHeight="false" outlineLevel="0" collapsed="false">
      <c r="B22" s="60" t="s">
        <v>76</v>
      </c>
      <c r="C22" s="61" t="s">
        <v>77</v>
      </c>
      <c r="D22" s="62" t="s">
        <v>78</v>
      </c>
      <c r="E22" s="61" t="s">
        <v>79</v>
      </c>
      <c r="F22" s="60" t="s">
        <v>76</v>
      </c>
      <c r="G22" s="61" t="s">
        <v>77</v>
      </c>
      <c r="H22" s="62" t="s">
        <v>78</v>
      </c>
      <c r="I22" s="61" t="s">
        <v>79</v>
      </c>
      <c r="J22" s="60" t="s">
        <v>76</v>
      </c>
      <c r="K22" s="61" t="s">
        <v>77</v>
      </c>
      <c r="L22" s="62" t="s">
        <v>78</v>
      </c>
      <c r="M22" s="61" t="s">
        <v>79</v>
      </c>
      <c r="N22" s="46"/>
      <c r="O22" s="59"/>
    </row>
    <row r="23" customFormat="false" ht="14.65" hidden="false" customHeight="false" outlineLevel="0" collapsed="false">
      <c r="B23" s="63" t="n">
        <f aca="false">SUM(C23:E23)</f>
        <v>68.13</v>
      </c>
      <c r="C23" s="63" t="n">
        <v>0</v>
      </c>
      <c r="D23" s="63" t="n">
        <v>0.043</v>
      </c>
      <c r="E23" s="63" t="n">
        <v>68.087</v>
      </c>
      <c r="F23" s="64" t="n">
        <f aca="false">SUM(G23:I23)</f>
        <v>1362598</v>
      </c>
      <c r="G23" s="64" t="n">
        <v>0</v>
      </c>
      <c r="H23" s="64" t="n">
        <v>855</v>
      </c>
      <c r="I23" s="64" t="n">
        <v>1361743</v>
      </c>
      <c r="J23" s="64" t="n">
        <f aca="false">SUM(K23:M23)</f>
        <v>1051</v>
      </c>
      <c r="K23" s="64" t="n">
        <v>0</v>
      </c>
      <c r="L23" s="64" t="n">
        <v>7</v>
      </c>
      <c r="M23" s="64" t="n">
        <v>1044</v>
      </c>
      <c r="N23" s="65" t="s">
        <v>80</v>
      </c>
      <c r="O23" s="66" t="s">
        <v>81</v>
      </c>
    </row>
    <row r="24" customFormat="false" ht="14.65" hidden="false" customHeight="false" outlineLevel="0" collapsed="false">
      <c r="B24" s="63" t="n">
        <f aca="false">SUM(C24:E24)</f>
        <v>19.613</v>
      </c>
      <c r="C24" s="63" t="n">
        <v>0</v>
      </c>
      <c r="D24" s="63" t="n">
        <v>0</v>
      </c>
      <c r="E24" s="63" t="n">
        <v>19.613</v>
      </c>
      <c r="F24" s="64" t="n">
        <f aca="false">SUM(G24:I24)</f>
        <v>392252</v>
      </c>
      <c r="G24" s="64" t="n">
        <v>0</v>
      </c>
      <c r="H24" s="64" t="n">
        <v>0</v>
      </c>
      <c r="I24" s="64" t="n">
        <v>392252</v>
      </c>
      <c r="J24" s="64" t="n">
        <f aca="false">SUM(K24:M24)</f>
        <v>10</v>
      </c>
      <c r="K24" s="64" t="n">
        <v>0</v>
      </c>
      <c r="L24" s="64" t="n">
        <v>0</v>
      </c>
      <c r="M24" s="64" t="n">
        <v>10</v>
      </c>
      <c r="N24" s="65" t="s">
        <v>82</v>
      </c>
      <c r="O24" s="66" t="s">
        <v>83</v>
      </c>
    </row>
    <row r="25" customFormat="false" ht="14.65" hidden="false" customHeight="false" outlineLevel="0" collapsed="false">
      <c r="B25" s="63" t="n">
        <f aca="false">SUM(C25:E25)</f>
        <v>10.318</v>
      </c>
      <c r="C25" s="63" t="n">
        <v>0</v>
      </c>
      <c r="D25" s="63" t="n">
        <v>0</v>
      </c>
      <c r="E25" s="63" t="n">
        <v>10.318</v>
      </c>
      <c r="F25" s="64" t="n">
        <f aca="false">SUM(G25:I25)</f>
        <v>206350</v>
      </c>
      <c r="G25" s="64" t="n">
        <v>0</v>
      </c>
      <c r="H25" s="64" t="n">
        <v>0</v>
      </c>
      <c r="I25" s="64" t="n">
        <v>20635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4</v>
      </c>
      <c r="O25" s="66" t="s">
        <v>85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6</v>
      </c>
      <c r="O26" s="66" t="s">
        <v>87</v>
      </c>
    </row>
    <row r="27" customFormat="false" ht="14.65" hidden="false" customHeight="false" outlineLevel="0" collapsed="false">
      <c r="B27" s="63" t="n">
        <f aca="false">SUM(C27:E27)</f>
        <v>1.94</v>
      </c>
      <c r="C27" s="63" t="n">
        <v>0</v>
      </c>
      <c r="D27" s="63" t="n">
        <v>0</v>
      </c>
      <c r="E27" s="63" t="n">
        <v>1.94</v>
      </c>
      <c r="F27" s="64" t="n">
        <f aca="false">SUM(G27:I27)</f>
        <v>38800</v>
      </c>
      <c r="G27" s="64" t="n">
        <v>0</v>
      </c>
      <c r="H27" s="64" t="n">
        <v>0</v>
      </c>
      <c r="I27" s="64" t="n">
        <v>38800</v>
      </c>
      <c r="J27" s="64" t="n">
        <f aca="false">SUM(K27:M27)</f>
        <v>2</v>
      </c>
      <c r="K27" s="64" t="n">
        <v>0</v>
      </c>
      <c r="L27" s="64" t="n">
        <v>0</v>
      </c>
      <c r="M27" s="64" t="n">
        <v>2</v>
      </c>
      <c r="N27" s="68" t="s">
        <v>88</v>
      </c>
      <c r="O27" s="66" t="s">
        <v>89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0.043</v>
      </c>
      <c r="E28" s="69" t="n">
        <v>99.957</v>
      </c>
      <c r="F28" s="70" t="n">
        <v>2000000</v>
      </c>
      <c r="G28" s="70" t="n">
        <v>0</v>
      </c>
      <c r="H28" s="70" t="n">
        <v>855</v>
      </c>
      <c r="I28" s="70" t="n">
        <v>1999145</v>
      </c>
      <c r="J28" s="70" t="n">
        <v>1064</v>
      </c>
      <c r="K28" s="70" t="n">
        <v>0</v>
      </c>
      <c r="L28" s="70" t="n">
        <v>7</v>
      </c>
      <c r="M28" s="70" t="n">
        <v>1057</v>
      </c>
      <c r="N28" s="68" t="s">
        <v>76</v>
      </c>
      <c r="O28" s="66" t="s">
        <v>90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1" t="s">
        <v>91</v>
      </c>
      <c r="C30" s="71"/>
      <c r="D30" s="71"/>
      <c r="E30" s="71"/>
      <c r="G30" s="71" t="s">
        <v>92</v>
      </c>
      <c r="H30" s="72" t="s">
        <v>93</v>
      </c>
      <c r="I30" s="32"/>
      <c r="J30" s="57"/>
      <c r="K30" s="73" t="s">
        <v>94</v>
      </c>
      <c r="L30" s="73"/>
      <c r="M30" s="71" t="s">
        <v>95</v>
      </c>
      <c r="N30" s="71"/>
      <c r="O30" s="71" t="s">
        <v>96</v>
      </c>
    </row>
    <row r="31" customFormat="false" ht="14.65" hidden="false" customHeight="false" outlineLevel="0" collapsed="false">
      <c r="B31" s="74" t="s">
        <v>97</v>
      </c>
      <c r="C31" s="74"/>
      <c r="D31" s="74"/>
      <c r="E31" s="74"/>
      <c r="G31" s="75"/>
      <c r="H31" s="76" t="s">
        <v>98</v>
      </c>
      <c r="I31" s="24"/>
      <c r="J31" s="77"/>
      <c r="K31" s="78" t="s">
        <v>99</v>
      </c>
      <c r="L31" s="78"/>
      <c r="M31" s="23" t="s">
        <v>100</v>
      </c>
      <c r="N31" s="79"/>
      <c r="O31" s="75"/>
      <c r="R31" s="80"/>
    </row>
    <row r="32" customFormat="false" ht="14.65" hidden="false" customHeight="false" outlineLevel="0" collapsed="false">
      <c r="B32" s="81" t="s">
        <v>101</v>
      </c>
      <c r="C32" s="82" t="s">
        <v>102</v>
      </c>
      <c r="D32" s="83" t="s">
        <v>103</v>
      </c>
      <c r="E32" s="84"/>
      <c r="G32" s="85" t="s">
        <v>104</v>
      </c>
      <c r="H32" s="86" t="s">
        <v>105</v>
      </c>
      <c r="I32" s="15"/>
      <c r="J32" s="87"/>
      <c r="K32" s="88" t="n">
        <v>13.3</v>
      </c>
      <c r="L32" s="89"/>
      <c r="M32" s="90"/>
      <c r="N32" s="91" t="s">
        <v>106</v>
      </c>
      <c r="O32" s="85" t="s">
        <v>107</v>
      </c>
    </row>
    <row r="33" customFormat="false" ht="14.65" hidden="false" customHeight="false" outlineLevel="0" collapsed="false">
      <c r="B33" s="92"/>
      <c r="C33" s="92"/>
      <c r="D33" s="92"/>
      <c r="E33" s="93" t="s">
        <v>108</v>
      </c>
      <c r="G33" s="85" t="s">
        <v>109</v>
      </c>
      <c r="H33" s="86" t="s">
        <v>110</v>
      </c>
      <c r="I33" s="15"/>
      <c r="J33" s="87"/>
      <c r="K33" s="94" t="n">
        <v>10.4</v>
      </c>
      <c r="L33" s="95"/>
      <c r="M33" s="90"/>
      <c r="N33" s="91" t="s">
        <v>111</v>
      </c>
      <c r="O33" s="85" t="s">
        <v>112</v>
      </c>
    </row>
    <row r="34" customFormat="false" ht="14.65" hidden="false" customHeight="false" outlineLevel="0" collapsed="false">
      <c r="B34" s="96" t="n">
        <v>97</v>
      </c>
      <c r="C34" s="96" t="n">
        <v>6</v>
      </c>
      <c r="D34" s="96" t="n">
        <v>91</v>
      </c>
      <c r="E34" s="97" t="s">
        <v>79</v>
      </c>
      <c r="G34" s="98"/>
      <c r="H34" s="86"/>
      <c r="I34" s="15"/>
      <c r="J34" s="87"/>
      <c r="K34" s="99"/>
      <c r="L34" s="95"/>
      <c r="M34" s="90"/>
      <c r="N34" s="90"/>
      <c r="O34" s="85"/>
    </row>
    <row r="35" customFormat="false" ht="16.5" hidden="false" customHeight="true" outlineLevel="0" collapsed="false">
      <c r="B35" s="92"/>
      <c r="C35" s="92"/>
      <c r="D35" s="92"/>
      <c r="E35" s="100" t="s">
        <v>113</v>
      </c>
      <c r="G35" s="98"/>
      <c r="H35" s="86"/>
      <c r="I35" s="15"/>
      <c r="J35" s="87"/>
      <c r="K35" s="99"/>
      <c r="L35" s="95"/>
      <c r="M35" s="90"/>
      <c r="N35" s="90"/>
      <c r="O35" s="85"/>
    </row>
    <row r="36" customFormat="false" ht="16.5" hidden="false" customHeight="true" outlineLevel="0" collapsed="false">
      <c r="B36" s="96" t="n">
        <v>3</v>
      </c>
      <c r="C36" s="96" t="s">
        <v>114</v>
      </c>
      <c r="D36" s="96" t="n">
        <v>3</v>
      </c>
      <c r="E36" s="101" t="s">
        <v>115</v>
      </c>
      <c r="F36" s="15"/>
      <c r="G36" s="102"/>
      <c r="H36" s="103"/>
      <c r="I36" s="24"/>
      <c r="J36" s="103"/>
      <c r="K36" s="104"/>
      <c r="L36" s="105"/>
      <c r="M36" s="106"/>
      <c r="N36" s="106"/>
      <c r="O36" s="102"/>
    </row>
    <row r="37" customFormat="false" ht="18" hidden="false" customHeight="true" outlineLevel="0" collapsed="false">
      <c r="J37" s="87"/>
      <c r="K37" s="87"/>
      <c r="L37" s="87"/>
      <c r="M37" s="87"/>
      <c r="P37" s="107" t="n">
        <v>1993</v>
      </c>
      <c r="Q37" s="107" t="n">
        <v>1992</v>
      </c>
      <c r="R37" s="108" t="s">
        <v>116</v>
      </c>
      <c r="S37" s="15"/>
      <c r="T37" s="107" t="n">
        <v>1993</v>
      </c>
      <c r="U37" s="107" t="n">
        <v>1992</v>
      </c>
      <c r="V37" s="107" t="n">
        <v>1991</v>
      </c>
      <c r="W37" s="107" t="n">
        <v>1990</v>
      </c>
      <c r="X37" s="107" t="n">
        <v>1989</v>
      </c>
      <c r="Y37" s="109" t="s">
        <v>117</v>
      </c>
      <c r="Z37" s="108" t="s">
        <v>118</v>
      </c>
    </row>
    <row r="38" customFormat="false" ht="24" hidden="false" customHeight="true" outlineLevel="0" collapsed="false">
      <c r="B38" s="1" t="s">
        <v>119</v>
      </c>
      <c r="P38" s="110" t="n">
        <v>28.749</v>
      </c>
      <c r="Q38" s="110" t="n">
        <v>82.297</v>
      </c>
      <c r="R38" s="111" t="s">
        <v>120</v>
      </c>
      <c r="S38" s="15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21</v>
      </c>
    </row>
    <row r="39" customFormat="false" ht="24" hidden="false" customHeight="true" outlineLevel="0" collapsed="false">
      <c r="P39" s="110" t="n">
        <v>0.107</v>
      </c>
      <c r="Q39" s="110" t="n">
        <v>0.137</v>
      </c>
      <c r="R39" s="111" t="s">
        <v>122</v>
      </c>
      <c r="S39" s="15"/>
      <c r="T39" s="112" t="n">
        <v>2.5</v>
      </c>
      <c r="U39" s="112" t="n">
        <v>3.75</v>
      </c>
      <c r="V39" s="112" t="n">
        <v>2.34</v>
      </c>
      <c r="W39" s="112" t="n">
        <v>0</v>
      </c>
      <c r="X39" s="112" t="n">
        <v>0</v>
      </c>
      <c r="Y39" s="113"/>
      <c r="Z39" s="114" t="s">
        <v>123</v>
      </c>
    </row>
    <row r="40" customFormat="false" ht="24" hidden="false" customHeight="true" outlineLevel="0" collapsed="false">
      <c r="P40" s="110" t="n">
        <v>23.308</v>
      </c>
      <c r="Q40" s="110" t="n">
        <v>27.468</v>
      </c>
      <c r="R40" s="111" t="s">
        <v>124</v>
      </c>
      <c r="S40" s="15"/>
      <c r="T40" s="112" t="n">
        <v>1.78</v>
      </c>
      <c r="U40" s="112" t="n">
        <v>1.243</v>
      </c>
      <c r="V40" s="112" t="n">
        <v>1.111</v>
      </c>
      <c r="W40" s="112" t="n">
        <v>1.029</v>
      </c>
      <c r="X40" s="112" t="n">
        <v>1.027</v>
      </c>
      <c r="Y40" s="113"/>
      <c r="Z40" s="114" t="s">
        <v>125</v>
      </c>
    </row>
    <row r="41" customFormat="false" ht="24" hidden="false" customHeight="true" outlineLevel="0" collapsed="false">
      <c r="P41" s="110" t="n">
        <v>1.405</v>
      </c>
      <c r="Q41" s="110" t="n">
        <v>3.018</v>
      </c>
      <c r="R41" s="115" t="s">
        <v>126</v>
      </c>
      <c r="S41" s="15"/>
      <c r="T41" s="116" t="n">
        <v>2000000</v>
      </c>
      <c r="U41" s="116" t="n">
        <v>1435601</v>
      </c>
      <c r="V41" s="116" t="n">
        <v>1360356</v>
      </c>
      <c r="W41" s="116" t="n">
        <v>1360356</v>
      </c>
      <c r="X41" s="116" t="n">
        <v>1360356</v>
      </c>
      <c r="Y41" s="113"/>
      <c r="Z41" s="114" t="s">
        <v>127</v>
      </c>
    </row>
    <row r="42" customFormat="false" ht="24" hidden="false" customHeight="true" outlineLevel="0" collapsed="false">
      <c r="P42" s="110" t="n">
        <v>2.4</v>
      </c>
      <c r="Q42" s="110" t="n">
        <v>2.527</v>
      </c>
      <c r="R42" s="117" t="s">
        <v>128</v>
      </c>
      <c r="S42" s="15"/>
      <c r="T42" s="116" t="n">
        <v>574978</v>
      </c>
      <c r="U42" s="116" t="n">
        <v>1181450</v>
      </c>
      <c r="V42" s="116" t="n">
        <v>254345</v>
      </c>
      <c r="W42" s="116" t="n">
        <v>0</v>
      </c>
      <c r="X42" s="116" t="n">
        <v>0</v>
      </c>
      <c r="Y42" s="113"/>
      <c r="Z42" s="114" t="s">
        <v>129</v>
      </c>
    </row>
    <row r="43" customFormat="false" ht="24" hidden="false" customHeight="true" outlineLevel="0" collapsed="false">
      <c r="P43" s="118" t="n">
        <v>55.939</v>
      </c>
      <c r="Q43" s="118" t="n">
        <v>69.408</v>
      </c>
      <c r="R43" s="119" t="s">
        <v>130</v>
      </c>
      <c r="S43" s="15"/>
      <c r="T43" s="116" t="n">
        <v>1800385</v>
      </c>
      <c r="U43" s="116" t="n">
        <v>3973642</v>
      </c>
      <c r="V43" s="116" t="n">
        <v>436321</v>
      </c>
      <c r="W43" s="116" t="n">
        <v>0</v>
      </c>
      <c r="X43" s="116" t="n">
        <v>0</v>
      </c>
      <c r="Y43" s="113"/>
      <c r="Z43" s="114" t="s">
        <v>131</v>
      </c>
    </row>
    <row r="44" customFormat="false" ht="24" hidden="false" customHeight="true" outlineLevel="0" collapsed="false">
      <c r="P44" s="110" t="n">
        <v>41.667</v>
      </c>
      <c r="Q44" s="110" t="n">
        <v>39.574</v>
      </c>
      <c r="R44" s="111" t="s">
        <v>132</v>
      </c>
      <c r="S44" s="15"/>
      <c r="T44" s="116" t="n">
        <v>942</v>
      </c>
      <c r="U44" s="116" t="n">
        <v>1486</v>
      </c>
      <c r="V44" s="116" t="n">
        <v>515</v>
      </c>
      <c r="W44" s="116" t="n">
        <v>0</v>
      </c>
      <c r="X44" s="116" t="n">
        <v>0</v>
      </c>
      <c r="Y44" s="113"/>
      <c r="Z44" s="114" t="s">
        <v>133</v>
      </c>
    </row>
    <row r="45" customFormat="false" ht="24" hidden="false" customHeight="true" outlineLevel="0" collapsed="false">
      <c r="P45" s="110" t="n">
        <v>4.197</v>
      </c>
      <c r="Q45" s="110" t="n">
        <v>5.405</v>
      </c>
      <c r="R45" s="111" t="s">
        <v>134</v>
      </c>
      <c r="S45" s="15"/>
      <c r="T45" s="116" t="n">
        <v>5000000</v>
      </c>
      <c r="U45" s="116" t="n">
        <v>5383504</v>
      </c>
      <c r="V45" s="116" t="n">
        <v>3183233</v>
      </c>
      <c r="W45" s="116" t="n">
        <v>0</v>
      </c>
      <c r="X45" s="116" t="n">
        <v>0</v>
      </c>
      <c r="Y45" s="120"/>
      <c r="Z45" s="114" t="s">
        <v>135</v>
      </c>
    </row>
    <row r="46" customFormat="false" ht="24" hidden="false" customHeight="true" outlineLevel="0" collapsed="false">
      <c r="P46" s="110" t="n">
        <v>6.026</v>
      </c>
      <c r="Q46" s="110" t="n">
        <v>10.987</v>
      </c>
      <c r="R46" s="111" t="s">
        <v>136</v>
      </c>
      <c r="S46" s="15"/>
      <c r="T46" s="121" t="s">
        <v>137</v>
      </c>
      <c r="U46" s="15"/>
      <c r="V46" s="15"/>
      <c r="W46" s="15"/>
      <c r="X46" s="15"/>
      <c r="Y46" s="15"/>
      <c r="Z46" s="108" t="s">
        <v>138</v>
      </c>
    </row>
    <row r="47" customFormat="false" ht="24" hidden="false" customHeight="true" outlineLevel="0" collapsed="false">
      <c r="P47" s="122" t="n">
        <v>6</v>
      </c>
      <c r="Q47" s="122" t="n">
        <v>9.476</v>
      </c>
      <c r="R47" s="123" t="s">
        <v>139</v>
      </c>
      <c r="S47" s="15"/>
      <c r="T47" s="116" t="n">
        <v>2000000</v>
      </c>
      <c r="U47" s="116" t="n">
        <v>2000000</v>
      </c>
      <c r="V47" s="116" t="n">
        <v>2000000</v>
      </c>
      <c r="W47" s="116" t="n">
        <v>2000000</v>
      </c>
      <c r="X47" s="116" t="n">
        <v>2000000</v>
      </c>
      <c r="Y47" s="124"/>
      <c r="Z47" s="114" t="s">
        <v>140</v>
      </c>
    </row>
    <row r="48" customFormat="false" ht="24" hidden="false" customHeight="true" outlineLevel="0" collapsed="false">
      <c r="P48" s="118" t="n">
        <v>10.726</v>
      </c>
      <c r="Q48" s="118" t="n">
        <v>13.652</v>
      </c>
      <c r="R48" s="111" t="s">
        <v>141</v>
      </c>
      <c r="S48" s="15"/>
      <c r="T48" s="116" t="n">
        <v>2000000</v>
      </c>
      <c r="U48" s="116" t="n">
        <v>1435601</v>
      </c>
      <c r="V48" s="116" t="n">
        <v>1360356</v>
      </c>
      <c r="W48" s="116" t="n">
        <v>1360356</v>
      </c>
      <c r="X48" s="116" t="n">
        <v>1360356</v>
      </c>
      <c r="Y48" s="124"/>
      <c r="Z48" s="114" t="s">
        <v>142</v>
      </c>
    </row>
    <row r="49" customFormat="false" ht="24" hidden="false" customHeight="true" outlineLevel="0" collapsed="false">
      <c r="P49" s="110" t="n">
        <v>13.397</v>
      </c>
      <c r="Q49" s="110" t="n">
        <v>10.943</v>
      </c>
      <c r="R49" s="111" t="s">
        <v>143</v>
      </c>
      <c r="S49" s="15"/>
      <c r="T49" s="116" t="n">
        <v>2000000</v>
      </c>
      <c r="U49" s="116" t="n">
        <v>1435601</v>
      </c>
      <c r="V49" s="116" t="n">
        <v>1360356</v>
      </c>
      <c r="W49" s="116" t="n">
        <v>1360356</v>
      </c>
      <c r="X49" s="116" t="n">
        <v>1360356</v>
      </c>
      <c r="Y49" s="124"/>
      <c r="Z49" s="114" t="s">
        <v>144</v>
      </c>
    </row>
    <row r="50" customFormat="false" ht="24" hidden="false" customHeight="true" outlineLevel="0" collapsed="false">
      <c r="P50" s="110" t="n">
        <v>14.164</v>
      </c>
      <c r="Q50" s="110" t="n">
        <v>12.594</v>
      </c>
      <c r="R50" s="111" t="s">
        <v>145</v>
      </c>
      <c r="S50" s="15"/>
      <c r="T50" s="116" t="n">
        <v>1350125</v>
      </c>
      <c r="U50" s="116" t="n">
        <v>198647</v>
      </c>
      <c r="V50" s="116" t="n">
        <v>25599</v>
      </c>
      <c r="W50" s="116" t="n">
        <v>11512</v>
      </c>
      <c r="X50" s="116" t="n">
        <v>10902</v>
      </c>
      <c r="Y50" s="124"/>
      <c r="Z50" s="114" t="s">
        <v>146</v>
      </c>
    </row>
    <row r="51" customFormat="false" ht="24" hidden="false" customHeight="true" outlineLevel="0" collapsed="false">
      <c r="P51" s="110" t="n">
        <v>69.644</v>
      </c>
      <c r="Q51" s="110" t="n">
        <v>49.196</v>
      </c>
      <c r="R51" s="111" t="s">
        <v>147</v>
      </c>
      <c r="S51" s="15"/>
      <c r="T51" s="125" t="n">
        <v>178318</v>
      </c>
      <c r="U51" s="125" t="n">
        <v>132958</v>
      </c>
      <c r="V51" s="125" t="n">
        <v>65284</v>
      </c>
      <c r="W51" s="125" t="n">
        <v>23023</v>
      </c>
      <c r="X51" s="125" t="n">
        <v>21804</v>
      </c>
      <c r="Y51" s="126"/>
      <c r="Z51" s="41" t="s">
        <v>148</v>
      </c>
    </row>
    <row r="52" customFormat="false" ht="24" hidden="false" customHeight="true" outlineLevel="0" collapsed="false">
      <c r="P52" s="118" t="n">
        <v>61.868</v>
      </c>
      <c r="Q52" s="118" t="n">
        <v>105.249</v>
      </c>
      <c r="R52" s="119" t="s">
        <v>149</v>
      </c>
      <c r="S52" s="15"/>
      <c r="T52" s="116" t="n">
        <v>31175</v>
      </c>
      <c r="U52" s="116" t="n">
        <v>16697</v>
      </c>
      <c r="V52" s="116" t="n">
        <v>60570</v>
      </c>
      <c r="W52" s="116" t="n">
        <v>5365</v>
      </c>
      <c r="X52" s="116" t="n">
        <v>3620</v>
      </c>
      <c r="Y52" s="127"/>
      <c r="Z52" s="114" t="s">
        <v>150</v>
      </c>
    </row>
    <row r="53" customFormat="false" ht="24" hidden="false" customHeight="true" outlineLevel="0" collapsed="false">
      <c r="P53" s="110" t="n">
        <v>16.308</v>
      </c>
      <c r="Q53" s="110" t="n">
        <v>27.901</v>
      </c>
      <c r="R53" s="111" t="s">
        <v>151</v>
      </c>
      <c r="S53" s="15"/>
      <c r="T53" s="116" t="n">
        <v>3559618</v>
      </c>
      <c r="U53" s="116" t="n">
        <v>1783903</v>
      </c>
      <c r="V53" s="116" t="n">
        <v>1511809</v>
      </c>
      <c r="W53" s="116" t="n">
        <v>1400256</v>
      </c>
      <c r="X53" s="116" t="n">
        <v>1396682</v>
      </c>
      <c r="Y53" s="128"/>
      <c r="Z53" s="114" t="s">
        <v>152</v>
      </c>
    </row>
    <row r="54" customFormat="false" ht="24" hidden="false" customHeight="true" outlineLevel="0" collapsed="false">
      <c r="P54" s="118" t="n">
        <v>30.356</v>
      </c>
      <c r="Q54" s="118" t="n">
        <v>50.804</v>
      </c>
      <c r="R54" s="119" t="s">
        <v>153</v>
      </c>
      <c r="S54" s="15"/>
      <c r="T54" s="109" t="s">
        <v>154</v>
      </c>
      <c r="U54" s="15"/>
      <c r="V54" s="15"/>
      <c r="W54" s="15"/>
      <c r="X54" s="15"/>
      <c r="Y54" s="15"/>
      <c r="Z54" s="108" t="s">
        <v>155</v>
      </c>
    </row>
    <row r="55" customFormat="false" ht="24" hidden="false" customHeight="true" outlineLevel="0" collapsed="false">
      <c r="P55" s="110" t="n">
        <v>43.588</v>
      </c>
      <c r="Q55" s="110" t="n">
        <v>103.267</v>
      </c>
      <c r="R55" s="111" t="s">
        <v>156</v>
      </c>
      <c r="S55" s="15"/>
      <c r="T55" s="116" t="n">
        <v>2202265</v>
      </c>
      <c r="U55" s="116" t="n">
        <v>1877536</v>
      </c>
      <c r="V55" s="116" t="n">
        <v>2019647</v>
      </c>
      <c r="W55" s="116" t="n">
        <v>2161605</v>
      </c>
      <c r="X55" s="116" t="n">
        <v>2209573</v>
      </c>
      <c r="Y55" s="129"/>
      <c r="Z55" s="130" t="s">
        <v>157</v>
      </c>
    </row>
    <row r="56" customFormat="false" ht="24" hidden="false" customHeight="true" outlineLevel="0" collapsed="false">
      <c r="P56" s="110" t="n">
        <v>23.416</v>
      </c>
      <c r="Q56" s="110" t="n">
        <v>56.713</v>
      </c>
      <c r="R56" s="111" t="s">
        <v>158</v>
      </c>
      <c r="S56" s="15"/>
      <c r="T56" s="116" t="n">
        <v>2908194</v>
      </c>
      <c r="U56" s="116" t="n">
        <v>1740618</v>
      </c>
      <c r="V56" s="116" t="n">
        <v>794721</v>
      </c>
      <c r="W56" s="116" t="n">
        <v>740432</v>
      </c>
      <c r="X56" s="116" t="n">
        <v>1002622</v>
      </c>
      <c r="Y56" s="129"/>
      <c r="Z56" s="130" t="s">
        <v>159</v>
      </c>
    </row>
    <row r="57" customFormat="false" ht="24" hidden="false" customHeight="true" outlineLevel="0" collapsed="false">
      <c r="P57" s="110" t="n">
        <v>20.172</v>
      </c>
      <c r="Q57" s="110" t="s">
        <v>160</v>
      </c>
      <c r="R57" s="131" t="s">
        <v>161</v>
      </c>
      <c r="S57" s="15"/>
      <c r="T57" s="116" t="n">
        <v>862165</v>
      </c>
      <c r="U57" s="116" t="n">
        <v>536540</v>
      </c>
      <c r="V57" s="116" t="n">
        <v>519868</v>
      </c>
      <c r="W57" s="116" t="n">
        <v>390299</v>
      </c>
      <c r="X57" s="116" t="n">
        <v>350375</v>
      </c>
      <c r="Y57" s="129"/>
      <c r="Z57" s="114" t="s">
        <v>162</v>
      </c>
    </row>
    <row r="58" customFormat="false" ht="24" hidden="false" customHeight="true" outlineLevel="0" collapsed="false">
      <c r="P58" s="110" t="n">
        <v>58.284</v>
      </c>
      <c r="Q58" s="110" t="n">
        <v>40.861</v>
      </c>
      <c r="R58" s="111" t="s">
        <v>163</v>
      </c>
      <c r="S58" s="15"/>
      <c r="T58" s="116" t="n">
        <v>716</v>
      </c>
      <c r="U58" s="116" t="n">
        <v>7924</v>
      </c>
      <c r="V58" s="116" t="n">
        <v>26854</v>
      </c>
      <c r="W58" s="116" t="n">
        <v>45064</v>
      </c>
      <c r="X58" s="116" t="n">
        <v>63989</v>
      </c>
      <c r="Y58" s="129"/>
      <c r="Z58" s="114" t="s">
        <v>164</v>
      </c>
    </row>
    <row r="59" customFormat="false" ht="24" hidden="false" customHeight="true" outlineLevel="0" collapsed="false">
      <c r="P59" s="110" t="n">
        <v>31.329</v>
      </c>
      <c r="Q59" s="110" t="n">
        <v>49.396</v>
      </c>
      <c r="R59" s="111" t="s">
        <v>165</v>
      </c>
      <c r="S59" s="15"/>
      <c r="T59" s="116" t="n">
        <v>5111175</v>
      </c>
      <c r="U59" s="116" t="n">
        <v>3626078</v>
      </c>
      <c r="V59" s="116" t="n">
        <v>2841222</v>
      </c>
      <c r="W59" s="116" t="n">
        <v>2947101</v>
      </c>
      <c r="X59" s="116" t="n">
        <v>3276184</v>
      </c>
      <c r="Y59" s="129"/>
      <c r="Z59" s="114" t="s">
        <v>166</v>
      </c>
    </row>
    <row r="60" customFormat="false" ht="24" hidden="false" customHeight="true" outlineLevel="0" collapsed="false">
      <c r="P60" s="110" t="n">
        <v>44.984</v>
      </c>
      <c r="Q60" s="110" t="n">
        <v>100.405</v>
      </c>
      <c r="R60" s="111" t="s">
        <v>167</v>
      </c>
      <c r="S60" s="15"/>
      <c r="T60" s="125" t="n">
        <v>833523</v>
      </c>
      <c r="U60" s="125" t="n">
        <v>1011706</v>
      </c>
      <c r="V60" s="125" t="n">
        <v>529108</v>
      </c>
      <c r="W60" s="125" t="n">
        <v>1456769</v>
      </c>
      <c r="X60" s="125" t="n">
        <v>1727058</v>
      </c>
      <c r="Y60" s="132"/>
      <c r="Z60" s="114" t="s">
        <v>168</v>
      </c>
    </row>
    <row r="61" customFormat="false" ht="24" hidden="false" customHeight="true" outlineLevel="0" collapsed="false">
      <c r="P61" s="110" t="n">
        <v>77.182</v>
      </c>
      <c r="Q61" s="110" t="n">
        <v>245.726</v>
      </c>
      <c r="R61" s="111" t="s">
        <v>169</v>
      </c>
      <c r="S61" s="15"/>
      <c r="T61" s="133" t="n">
        <v>0</v>
      </c>
      <c r="U61" s="133" t="n">
        <v>830469</v>
      </c>
      <c r="V61" s="133" t="n">
        <v>800305</v>
      </c>
      <c r="W61" s="133" t="n">
        <v>30997</v>
      </c>
      <c r="X61" s="133" t="n">
        <v>22868</v>
      </c>
      <c r="Y61" s="134"/>
      <c r="Z61" s="114" t="s">
        <v>170</v>
      </c>
    </row>
    <row r="62" customFormat="false" ht="24" hidden="false" customHeight="true" outlineLevel="0" collapsed="false">
      <c r="P62" s="110" t="n">
        <v>3.489</v>
      </c>
      <c r="Q62" s="110" t="n">
        <v>1.72</v>
      </c>
      <c r="R62" s="111" t="s">
        <v>171</v>
      </c>
      <c r="S62" s="15"/>
      <c r="T62" s="116" t="n">
        <v>718034</v>
      </c>
      <c r="U62" s="116" t="n">
        <v>0</v>
      </c>
      <c r="V62" s="116" t="n">
        <v>0</v>
      </c>
      <c r="W62" s="116" t="n">
        <v>59079</v>
      </c>
      <c r="X62" s="116" t="n">
        <v>129576</v>
      </c>
      <c r="Y62" s="128"/>
      <c r="Z62" s="114" t="s">
        <v>172</v>
      </c>
    </row>
    <row r="63" customFormat="false" ht="24" hidden="false" customHeight="true" outlineLevel="0" collapsed="false">
      <c r="P63" s="135" t="n">
        <v>2074671</v>
      </c>
      <c r="Q63" s="135" t="n">
        <v>728912</v>
      </c>
      <c r="R63" s="111" t="s">
        <v>173</v>
      </c>
      <c r="S63" s="15"/>
      <c r="T63" s="116" t="n">
        <v>1551557</v>
      </c>
      <c r="U63" s="116" t="n">
        <v>1842175</v>
      </c>
      <c r="V63" s="116" t="n">
        <v>1329413</v>
      </c>
      <c r="W63" s="116" t="n">
        <v>1546845</v>
      </c>
      <c r="X63" s="116" t="n">
        <v>1879502</v>
      </c>
      <c r="Y63" s="136"/>
      <c r="Z63" s="114" t="s">
        <v>174</v>
      </c>
    </row>
    <row r="64" customFormat="false" ht="24" hidden="false" customHeight="true" outlineLevel="0" collapsed="false">
      <c r="P64" s="137"/>
      <c r="Q64" s="137"/>
      <c r="R64" s="138" t="s">
        <v>175</v>
      </c>
      <c r="S64" s="15"/>
      <c r="T64" s="116" t="n">
        <v>5111175</v>
      </c>
      <c r="U64" s="116" t="n">
        <v>3626078</v>
      </c>
      <c r="V64" s="116" t="n">
        <v>2841222</v>
      </c>
      <c r="W64" s="116" t="n">
        <v>2947101</v>
      </c>
      <c r="X64" s="116" t="n">
        <v>3276184</v>
      </c>
      <c r="Y64" s="136"/>
      <c r="Z64" s="139" t="s">
        <v>176</v>
      </c>
    </row>
    <row r="65" customFormat="false" ht="24" hidden="false" customHeight="true" outlineLevel="0" collapsed="false">
      <c r="P65" s="140"/>
      <c r="Q65" s="140"/>
      <c r="R65" s="141" t="s">
        <v>177</v>
      </c>
      <c r="S65" s="15"/>
      <c r="T65" s="142" t="n">
        <v>1601270</v>
      </c>
      <c r="U65" s="142" t="n">
        <v>1791125</v>
      </c>
      <c r="V65" s="142" t="n">
        <v>1761657</v>
      </c>
      <c r="W65" s="142" t="n">
        <v>1814518</v>
      </c>
      <c r="X65" s="116" t="n">
        <v>1589132</v>
      </c>
      <c r="Y65" s="4"/>
      <c r="Z65" s="114" t="s">
        <v>178</v>
      </c>
    </row>
    <row r="66" customFormat="false" ht="24" hidden="false" customHeight="true" outlineLevel="0" collapsed="false">
      <c r="P66" s="140" t="s">
        <v>179</v>
      </c>
      <c r="Q66" s="140"/>
      <c r="R66" s="143"/>
      <c r="T66" s="144" t="n">
        <v>226800</v>
      </c>
      <c r="U66" s="144" t="n">
        <v>225579</v>
      </c>
      <c r="V66" s="144" t="n">
        <v>140870</v>
      </c>
      <c r="W66" s="144" t="n">
        <v>6096</v>
      </c>
      <c r="X66" s="145" t="n">
        <v>109024</v>
      </c>
      <c r="Y66" s="24"/>
      <c r="Z66" s="114" t="s">
        <v>180</v>
      </c>
    </row>
    <row r="67" customFormat="false" ht="24" hidden="false" customHeight="true" outlineLevel="0" collapsed="false">
      <c r="P67" s="140" t="s">
        <v>181</v>
      </c>
      <c r="Q67" s="140"/>
      <c r="R67" s="140"/>
      <c r="T67" s="144" t="n">
        <v>214518</v>
      </c>
      <c r="U67" s="144" t="n">
        <v>195995</v>
      </c>
      <c r="V67" s="144" t="n">
        <v>111553</v>
      </c>
      <c r="W67" s="144" t="n">
        <v>3574</v>
      </c>
      <c r="X67" s="145" t="n">
        <v>104344</v>
      </c>
      <c r="Y67" s="24"/>
      <c r="Z67" s="114" t="s">
        <v>182</v>
      </c>
    </row>
    <row r="68" customFormat="false" ht="24" hidden="false" customHeight="true" outlineLevel="0" collapsed="false">
      <c r="P68" s="143" t="s">
        <v>183</v>
      </c>
      <c r="Q68" s="140"/>
      <c r="R68" s="140"/>
      <c r="T68" s="144" t="n">
        <v>120000</v>
      </c>
      <c r="U68" s="144" t="n">
        <v>136036</v>
      </c>
      <c r="V68" s="144" t="n">
        <v>0</v>
      </c>
      <c r="W68" s="144" t="n">
        <v>0</v>
      </c>
      <c r="X68" s="145" t="n">
        <v>68018</v>
      </c>
      <c r="Y68" s="24"/>
      <c r="Z68" s="114" t="s">
        <v>184</v>
      </c>
    </row>
    <row r="69" customFormat="false" ht="17" hidden="false" customHeight="false" outlineLevel="0" collapsed="false">
      <c r="P69" s="140" t="s">
        <v>185</v>
      </c>
      <c r="Q69" s="140"/>
      <c r="R69" s="140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